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F97CA23-8A5B-4AC4-9F41-F8097F948725}">
  <header guid="{3F97CA23-8A5B-4AC4-9F41-F8097F948725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